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9421625"/>
        <c:axId val="26294357"/>
      </c:scatterChart>
      <c:valAx>
        <c:axId val="19421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4357"/>
        <c:crossesAt val="0"/>
        <c:crossBetween val="midCat"/>
      </c:valAx>
      <c:valAx>
        <c:axId val="26294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162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